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Lp.</t>
  </si>
  <si>
    <t xml:space="preserve">Wyszczególnienie</t>
  </si>
  <si>
    <t xml:space="preserve">j.m. (kg/l)</t>
  </si>
  <si>
    <t xml:space="preserve">Ilość zamawiana</t>
  </si>
  <si>
    <t xml:space="preserve">Gramatura opakowania preferowana przez Zamawiającego</t>
  </si>
  <si>
    <t xml:space="preserve">Gramatura opakowania proponowana przez Wykonawcę</t>
  </si>
  <si>
    <t xml:space="preserve">Cena jednostkowa                        1 kg/1 szt.  netto</t>
  </si>
  <si>
    <t xml:space="preserve">Wartość łaczna netto w zł</t>
  </si>
  <si>
    <t xml:space="preserve">Stawka podatku VAT %</t>
  </si>
  <si>
    <t xml:space="preserve">Nazwa producenta</t>
  </si>
  <si>
    <t xml:space="preserve">8=7*4</t>
  </si>
  <si>
    <t xml:space="preserve">Dorsz – filet mrożony z/sk, świeży ( 0-5% glazury, z produkcji morskiej), sposób mrożenia SHP</t>
  </si>
  <si>
    <t xml:space="preserve">kg</t>
  </si>
  <si>
    <t xml:space="preserve">4-8 kg</t>
  </si>
  <si>
    <t xml:space="preserve">Dorsz czarny – filet mrożony z/sk, świeży ( 0-5% glazury, z produkcji morskiej), sposób mrożenia SHP</t>
  </si>
  <si>
    <t xml:space="preserve">Łosoś – filet mrożony z/sk, świeży ( 0-5% glazury), sposób mrożenia SHP</t>
  </si>
  <si>
    <t xml:space="preserve">Mintaj – filet mrożony ( 0-5% glazury, z produkcji morskiej), sposób mrożenia SHP</t>
  </si>
  <si>
    <t xml:space="preserve">Miruna – filet mrożony z/sk ( 0-5% glazury, z produkcji morskiej), sposób mrożenia SHP</t>
  </si>
  <si>
    <t xml:space="preserve">Morszczuk – filet mrożony ( 0-5% glazury, z produkcji morskiej), sposób mrożenia SHP</t>
  </si>
  <si>
    <t xml:space="preserve">Poledwiczka z dorsza czarnego  –  filet mrożony, świeży ( 0-5% glazury, z produkcji morskiej), sposób mrożenia SHP</t>
  </si>
  <si>
    <t xml:space="preserve">Okoń nilowy – filet mrożony ( 0-5% glazury), sposób mrożenia SHP</t>
  </si>
  <si>
    <t xml:space="preserve">Sandacz – filet mrożony ( 0-5% glazury), sposób mrożenia SHP</t>
  </si>
  <si>
    <t xml:space="preserve">Tuńczyk kawałki w sosie własnym, puszka</t>
  </si>
  <si>
    <t xml:space="preserve">szt.</t>
  </si>
  <si>
    <t xml:space="preserve">150-200g</t>
  </si>
  <si>
    <t xml:space="preserve">Tuńczyk kawałki w oleju, puszka</t>
  </si>
  <si>
    <t xml:space="preserve">*** na potrzeby przeprowadzenie postępowania o zamówienie publiczne i porównanie ofert prosimy zastosować stawkę 5 % VAT. W przypadku zmiany przepisów dotyczących ustawy o podatku od towarów i usług, strony obowiązywać będzie cena, z uwzględnieniem stawki VAT obowiązującej na dzień wystawienia faktury.</t>
  </si>
  <si>
    <t xml:space="preserve">Kolumna numer 6 - należy wpisać gramaturę opakowania jaką oferuje Wykonawca.</t>
  </si>
  <si>
    <t xml:space="preserve">Zamawiający dopuszcza możliwość oferowania artykułów równoważnych, pod warunkiem, że oferowane artykuły będą miały takie same lub lepsze parametry jakościowe, zgodnie z wymogami PN. Pod pojęciem artykułu równoważnego Zamawiający będzie rozumiał artykuły o parametrach nie gorszych jakościowo , posiadających te same walory organoleptyczne (smak, zapach, barwa, konsystencja) oraz zawierających w swoim składzie co najmniej te same surowce użyte do produkcji, co artykuły określone przez Zamawiającego.</t>
  </si>
  <si>
    <t xml:space="preserve">Dostawy opatrzone handlowym dokumentem identyfikacyjnym. </t>
  </si>
  <si>
    <t xml:space="preserve">Wartość łączna oferty netto </t>
  </si>
  <si>
    <t xml:space="preserve"> (słownie……….………………………………………………………………………………………………………………………………...………………………………………....……………………zł)</t>
  </si>
  <si>
    <t xml:space="preserve">Wartość podatku VAT</t>
  </si>
  <si>
    <t xml:space="preserve">Wartość łączna oferty brutto</t>
  </si>
  <si>
    <t xml:space="preserve">………………………..…………………….</t>
  </si>
  <si>
    <t xml:space="preserve">…………………...………..……………………………………………..</t>
  </si>
  <si>
    <t xml:space="preserve">(miejscowość i data)</t>
  </si>
  <si>
    <t xml:space="preserve">( podpis i pieczątka lub czytelny podpis Wykonawcy
lub upoważnionego  przedstawiciela Wykonawcy )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.000"/>
    <numFmt numFmtId="168" formatCode="0"/>
    <numFmt numFmtId="169" formatCode="#,##0"/>
    <numFmt numFmtId="170" formatCode="0.0"/>
    <numFmt numFmtId="171" formatCode="#,##0.00&quot; zł&quot;"/>
    <numFmt numFmtId="172" formatCode="#,##0.00"/>
    <numFmt numFmtId="173" formatCode="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3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3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8.37"/>
    <col collapsed="false" customWidth="true" hidden="false" outlineLevel="0" max="3" min="3" style="1" width="4.25"/>
    <col collapsed="false" customWidth="true" hidden="false" outlineLevel="0" max="4" min="4" style="1" width="8.49"/>
    <col collapsed="false" customWidth="true" hidden="false" outlineLevel="0" max="5" min="5" style="2" width="8.62"/>
    <col collapsed="false" customWidth="true" hidden="false" outlineLevel="0" max="6" min="6" style="1" width="9.99"/>
    <col collapsed="false" customWidth="true" hidden="false" outlineLevel="0" max="8" min="7" style="3" width="9.99"/>
    <col collapsed="false" customWidth="true" hidden="false" outlineLevel="0" max="9" min="9" style="4" width="10.87"/>
    <col collapsed="false" customWidth="true" hidden="false" outlineLevel="0" max="10" min="10" style="1" width="5.62"/>
    <col collapsed="false" customWidth="true" hidden="false" outlineLevel="0" max="11" min="11" style="1" width="14.37"/>
    <col collapsed="false" customWidth="false" hidden="false" outlineLevel="0" max="257" min="12" style="1" width="8.99"/>
  </cols>
  <sheetData>
    <row r="1" s="8" customFormat="true" ht="4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5" t="s">
        <v>9</v>
      </c>
      <c r="K1" s="5"/>
    </row>
    <row r="2" s="14" customFormat="true" ht="12.75" hidden="false" customHeight="false" outlineLevel="0" collapsed="false">
      <c r="A2" s="9" t="n">
        <v>1</v>
      </c>
      <c r="B2" s="10" t="n">
        <v>2</v>
      </c>
      <c r="C2" s="10" t="n">
        <v>3</v>
      </c>
      <c r="D2" s="11" t="n">
        <v>4</v>
      </c>
      <c r="E2" s="9" t="n">
        <v>5</v>
      </c>
      <c r="F2" s="9" t="n">
        <v>6</v>
      </c>
      <c r="G2" s="9" t="n">
        <v>7</v>
      </c>
      <c r="H2" s="12" t="s">
        <v>10</v>
      </c>
      <c r="I2" s="13" t="n">
        <v>9</v>
      </c>
      <c r="J2" s="9" t="n">
        <v>10</v>
      </c>
      <c r="K2" s="9"/>
    </row>
    <row r="3" s="14" customFormat="true" ht="39.75" hidden="false" customHeight="true" outlineLevel="0" collapsed="false">
      <c r="A3" s="15" t="n">
        <v>1</v>
      </c>
      <c r="B3" s="16" t="s">
        <v>11</v>
      </c>
      <c r="C3" s="17" t="s">
        <v>12</v>
      </c>
      <c r="D3" s="18" t="n">
        <v>65</v>
      </c>
      <c r="E3" s="19" t="s">
        <v>13</v>
      </c>
      <c r="F3" s="20"/>
      <c r="G3" s="21"/>
      <c r="H3" s="21"/>
      <c r="I3" s="22"/>
      <c r="J3" s="23"/>
      <c r="K3" s="23"/>
    </row>
    <row r="4" s="14" customFormat="true" ht="39.75" hidden="false" customHeight="true" outlineLevel="0" collapsed="false">
      <c r="A4" s="15" t="n">
        <v>2</v>
      </c>
      <c r="B4" s="16" t="s">
        <v>14</v>
      </c>
      <c r="C4" s="17" t="s">
        <v>12</v>
      </c>
      <c r="D4" s="18" t="n">
        <v>140</v>
      </c>
      <c r="E4" s="19" t="s">
        <v>13</v>
      </c>
      <c r="F4" s="20"/>
      <c r="G4" s="21"/>
      <c r="H4" s="21"/>
      <c r="I4" s="22"/>
      <c r="J4" s="23"/>
      <c r="K4" s="23"/>
    </row>
    <row r="5" s="14" customFormat="true" ht="39.75" hidden="false" customHeight="true" outlineLevel="0" collapsed="false">
      <c r="A5" s="15" t="n">
        <v>3</v>
      </c>
      <c r="B5" s="16" t="s">
        <v>15</v>
      </c>
      <c r="C5" s="17" t="s">
        <v>12</v>
      </c>
      <c r="D5" s="18" t="n">
        <v>90</v>
      </c>
      <c r="E5" s="19" t="s">
        <v>13</v>
      </c>
      <c r="F5" s="20"/>
      <c r="G5" s="21"/>
      <c r="H5" s="21"/>
      <c r="I5" s="22"/>
      <c r="J5" s="23"/>
      <c r="K5" s="23"/>
    </row>
    <row r="6" s="14" customFormat="true" ht="39.75" hidden="false" customHeight="true" outlineLevel="0" collapsed="false">
      <c r="A6" s="15" t="n">
        <v>4</v>
      </c>
      <c r="B6" s="16" t="s">
        <v>16</v>
      </c>
      <c r="C6" s="17" t="s">
        <v>12</v>
      </c>
      <c r="D6" s="18" t="n">
        <v>30</v>
      </c>
      <c r="E6" s="19" t="s">
        <v>13</v>
      </c>
      <c r="F6" s="20"/>
      <c r="G6" s="21"/>
      <c r="H6" s="21"/>
      <c r="I6" s="22"/>
      <c r="J6" s="23"/>
      <c r="K6" s="23"/>
    </row>
    <row r="7" s="14" customFormat="true" ht="39.75" hidden="false" customHeight="true" outlineLevel="0" collapsed="false">
      <c r="A7" s="15" t="n">
        <v>5</v>
      </c>
      <c r="B7" s="16" t="s">
        <v>17</v>
      </c>
      <c r="C7" s="17" t="s">
        <v>12</v>
      </c>
      <c r="D7" s="18" t="n">
        <v>380</v>
      </c>
      <c r="E7" s="19" t="s">
        <v>13</v>
      </c>
      <c r="F7" s="20"/>
      <c r="G7" s="21"/>
      <c r="H7" s="21"/>
      <c r="I7" s="22"/>
      <c r="J7" s="23"/>
      <c r="K7" s="23"/>
    </row>
    <row r="8" s="14" customFormat="true" ht="39.75" hidden="false" customHeight="true" outlineLevel="0" collapsed="false">
      <c r="A8" s="15" t="n">
        <v>6</v>
      </c>
      <c r="B8" s="16" t="s">
        <v>18</v>
      </c>
      <c r="C8" s="17" t="s">
        <v>12</v>
      </c>
      <c r="D8" s="18" t="n">
        <v>70</v>
      </c>
      <c r="E8" s="19" t="s">
        <v>13</v>
      </c>
      <c r="F8" s="20"/>
      <c r="G8" s="21"/>
      <c r="H8" s="21"/>
      <c r="I8" s="22"/>
      <c r="J8" s="23"/>
      <c r="K8" s="23"/>
    </row>
    <row r="9" s="14" customFormat="true" ht="39.75" hidden="false" customHeight="true" outlineLevel="0" collapsed="false">
      <c r="A9" s="15" t="n">
        <v>7</v>
      </c>
      <c r="B9" s="16" t="s">
        <v>19</v>
      </c>
      <c r="C9" s="24" t="s">
        <v>12</v>
      </c>
      <c r="D9" s="18" t="n">
        <v>160</v>
      </c>
      <c r="E9" s="19" t="s">
        <v>13</v>
      </c>
      <c r="F9" s="20"/>
      <c r="G9" s="21"/>
      <c r="H9" s="21"/>
      <c r="I9" s="22"/>
      <c r="J9" s="23"/>
      <c r="K9" s="23"/>
    </row>
    <row r="10" s="14" customFormat="true" ht="39.75" hidden="false" customHeight="true" outlineLevel="0" collapsed="false">
      <c r="A10" s="15" t="n">
        <v>8</v>
      </c>
      <c r="B10" s="16" t="s">
        <v>20</v>
      </c>
      <c r="C10" s="24" t="s">
        <v>12</v>
      </c>
      <c r="D10" s="18" t="n">
        <v>50</v>
      </c>
      <c r="E10" s="19" t="s">
        <v>13</v>
      </c>
      <c r="F10" s="20"/>
      <c r="G10" s="21"/>
      <c r="H10" s="21"/>
      <c r="I10" s="22"/>
      <c r="J10" s="23"/>
      <c r="K10" s="23"/>
    </row>
    <row r="11" s="14" customFormat="true" ht="39.75" hidden="false" customHeight="true" outlineLevel="0" collapsed="false">
      <c r="A11" s="15" t="n">
        <v>9</v>
      </c>
      <c r="B11" s="16" t="s">
        <v>21</v>
      </c>
      <c r="C11" s="24" t="s">
        <v>12</v>
      </c>
      <c r="D11" s="18" t="n">
        <v>20</v>
      </c>
      <c r="E11" s="19" t="s">
        <v>13</v>
      </c>
      <c r="F11" s="20"/>
      <c r="G11" s="21"/>
      <c r="H11" s="21"/>
      <c r="I11" s="22"/>
      <c r="J11" s="15"/>
      <c r="K11" s="25"/>
    </row>
    <row r="12" s="14" customFormat="true" ht="39.75" hidden="false" customHeight="true" outlineLevel="0" collapsed="false">
      <c r="A12" s="15" t="n">
        <v>10</v>
      </c>
      <c r="B12" s="16" t="s">
        <v>22</v>
      </c>
      <c r="C12" s="17" t="s">
        <v>23</v>
      </c>
      <c r="D12" s="18" t="n">
        <v>200</v>
      </c>
      <c r="E12" s="19" t="s">
        <v>24</v>
      </c>
      <c r="F12" s="20"/>
      <c r="G12" s="21"/>
      <c r="H12" s="21"/>
      <c r="I12" s="22"/>
      <c r="J12" s="23"/>
      <c r="K12" s="23"/>
    </row>
    <row r="13" s="14" customFormat="true" ht="39.75" hidden="false" customHeight="true" outlineLevel="0" collapsed="false">
      <c r="A13" s="15" t="n">
        <v>11</v>
      </c>
      <c r="B13" s="16" t="s">
        <v>25</v>
      </c>
      <c r="C13" s="17" t="s">
        <v>23</v>
      </c>
      <c r="D13" s="18" t="n">
        <v>180</v>
      </c>
      <c r="E13" s="19" t="s">
        <v>24</v>
      </c>
      <c r="F13" s="20"/>
      <c r="G13" s="21"/>
      <c r="H13" s="21"/>
      <c r="I13" s="22"/>
      <c r="J13" s="23"/>
      <c r="K13" s="23"/>
    </row>
    <row r="14" s="14" customFormat="true" ht="21.75" hidden="false" customHeight="true" outlineLevel="0" collapsed="false">
      <c r="A14" s="26"/>
      <c r="B14" s="27" t="s">
        <v>26</v>
      </c>
      <c r="C14" s="27"/>
      <c r="D14" s="27"/>
      <c r="E14" s="27"/>
      <c r="F14" s="27"/>
      <c r="G14" s="27"/>
      <c r="H14" s="27"/>
      <c r="I14" s="27"/>
      <c r="J14" s="27"/>
      <c r="K14" s="27"/>
      <c r="L14" s="28"/>
      <c r="M14" s="28"/>
    </row>
    <row r="15" s="14" customFormat="true" ht="21.75" hidden="false" customHeight="true" outlineLevel="0" collapsed="false">
      <c r="A15" s="26"/>
      <c r="B15" s="29"/>
      <c r="C15" s="30"/>
      <c r="D15" s="31"/>
      <c r="E15" s="32"/>
      <c r="F15" s="33"/>
      <c r="G15" s="34"/>
      <c r="H15" s="35"/>
      <c r="I15" s="36"/>
      <c r="J15" s="37"/>
      <c r="K15" s="37"/>
    </row>
    <row r="16" s="14" customFormat="true" ht="19.5" hidden="false" customHeight="true" outlineLevel="0" collapsed="false">
      <c r="A16" s="37" t="s">
        <v>27</v>
      </c>
      <c r="B16" s="37"/>
      <c r="C16" s="37"/>
      <c r="D16" s="37"/>
      <c r="E16" s="38"/>
      <c r="F16" s="37"/>
      <c r="G16" s="35"/>
      <c r="H16" s="35"/>
      <c r="I16" s="36"/>
      <c r="J16" s="37"/>
      <c r="K16" s="37"/>
    </row>
    <row r="17" s="40" customFormat="true" ht="47.25" hidden="false" customHeight="true" outlineLevel="0" collapsed="false">
      <c r="A17" s="39" t="s">
        <v>2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</row>
    <row r="18" s="14" customFormat="true" ht="27" hidden="false" customHeight="true" outlineLevel="0" collapsed="false">
      <c r="A18" s="26" t="s">
        <v>29</v>
      </c>
      <c r="B18" s="29"/>
      <c r="C18" s="30"/>
      <c r="D18" s="31"/>
      <c r="E18" s="32"/>
      <c r="F18" s="33"/>
      <c r="G18" s="34"/>
      <c r="H18" s="35"/>
      <c r="I18" s="36"/>
      <c r="J18" s="37"/>
      <c r="K18" s="37"/>
    </row>
    <row r="19" s="14" customFormat="true" ht="7.5" hidden="false" customHeight="true" outlineLevel="0" collapsed="false">
      <c r="A19" s="26"/>
      <c r="B19" s="29"/>
      <c r="C19" s="30"/>
      <c r="D19" s="31"/>
      <c r="E19" s="32"/>
      <c r="F19" s="33"/>
      <c r="G19" s="34"/>
      <c r="H19" s="35"/>
      <c r="I19" s="36"/>
      <c r="J19" s="37"/>
      <c r="K19" s="37"/>
    </row>
    <row r="20" s="14" customFormat="true" ht="20.25" hidden="false" customHeight="true" outlineLevel="0" collapsed="false">
      <c r="A20" s="38"/>
      <c r="B20" s="41"/>
      <c r="C20" s="42"/>
      <c r="D20" s="33"/>
      <c r="E20" s="32"/>
      <c r="F20" s="33"/>
      <c r="G20" s="34"/>
      <c r="H20" s="35"/>
      <c r="I20" s="36"/>
      <c r="J20" s="37"/>
      <c r="K20" s="37"/>
    </row>
    <row r="21" customFormat="false" ht="50.25" hidden="false" customHeight="true" outlineLevel="0" collapsed="false">
      <c r="A21" s="43" t="s">
        <v>30</v>
      </c>
      <c r="B21" s="43"/>
      <c r="C21" s="44"/>
      <c r="D21" s="44"/>
      <c r="E21" s="44"/>
      <c r="F21" s="44"/>
      <c r="G21" s="45" t="s">
        <v>31</v>
      </c>
      <c r="H21" s="45"/>
      <c r="I21" s="45"/>
      <c r="J21" s="45"/>
      <c r="K21" s="45"/>
    </row>
    <row r="22" customFormat="false" ht="50.25" hidden="false" customHeight="true" outlineLevel="0" collapsed="false">
      <c r="A22" s="43" t="s">
        <v>32</v>
      </c>
      <c r="B22" s="43"/>
      <c r="C22" s="44"/>
      <c r="D22" s="44"/>
      <c r="E22" s="44"/>
      <c r="F22" s="44"/>
      <c r="G22" s="45" t="s">
        <v>31</v>
      </c>
      <c r="H22" s="45"/>
      <c r="I22" s="45"/>
      <c r="J22" s="45"/>
      <c r="K22" s="45"/>
    </row>
    <row r="23" customFormat="false" ht="50.25" hidden="false" customHeight="true" outlineLevel="0" collapsed="false">
      <c r="A23" s="43" t="s">
        <v>33</v>
      </c>
      <c r="B23" s="43"/>
      <c r="C23" s="44"/>
      <c r="D23" s="44"/>
      <c r="E23" s="44"/>
      <c r="F23" s="44"/>
      <c r="G23" s="45" t="s">
        <v>31</v>
      </c>
      <c r="H23" s="45"/>
      <c r="I23" s="45"/>
      <c r="J23" s="45"/>
      <c r="K23" s="45"/>
    </row>
    <row r="24" customFormat="false" ht="27.75" hidden="false" customHeight="true" outlineLevel="0" collapsed="false">
      <c r="A24" s="46"/>
      <c r="B24" s="46"/>
      <c r="C24" s="47"/>
      <c r="D24" s="47"/>
      <c r="E24" s="47"/>
      <c r="F24" s="47"/>
      <c r="G24" s="48"/>
      <c r="H24" s="48"/>
      <c r="I24" s="49"/>
      <c r="J24" s="50"/>
      <c r="K24" s="50"/>
    </row>
    <row r="25" customFormat="false" ht="17.25" hidden="false" customHeight="true" outlineLevel="0" collapsed="false">
      <c r="A25" s="46"/>
      <c r="B25" s="46"/>
      <c r="C25" s="47"/>
      <c r="D25" s="47"/>
      <c r="E25" s="47"/>
      <c r="F25" s="47"/>
      <c r="G25" s="48"/>
      <c r="H25" s="48"/>
      <c r="I25" s="49"/>
      <c r="J25" s="50"/>
      <c r="K25" s="50"/>
    </row>
    <row r="26" customFormat="false" ht="17.25" hidden="false" customHeight="true" outlineLevel="0" collapsed="false">
      <c r="A26" s="46"/>
      <c r="B26" s="46"/>
      <c r="C26" s="47"/>
      <c r="D26" s="47"/>
      <c r="E26" s="47"/>
      <c r="F26" s="47"/>
      <c r="G26" s="48"/>
      <c r="H26" s="48"/>
      <c r="I26" s="49"/>
      <c r="J26" s="50"/>
      <c r="K26" s="50"/>
    </row>
    <row r="27" customFormat="false" ht="20.25" hidden="false" customHeight="true" outlineLevel="0" collapsed="false"/>
    <row r="28" customFormat="false" ht="15" hidden="false" customHeight="true" outlineLevel="0" collapsed="false">
      <c r="B28" s="51" t="s">
        <v>34</v>
      </c>
      <c r="C28" s="51"/>
      <c r="H28" s="52" t="s">
        <v>35</v>
      </c>
      <c r="I28" s="52"/>
      <c r="J28" s="52"/>
    </row>
    <row r="29" customFormat="false" ht="12" hidden="false" customHeight="true" outlineLevel="0" collapsed="false">
      <c r="B29" s="53" t="s">
        <v>36</v>
      </c>
      <c r="C29" s="2"/>
      <c r="H29" s="54" t="s">
        <v>37</v>
      </c>
      <c r="I29" s="54"/>
      <c r="J29" s="54"/>
    </row>
    <row r="30" customFormat="false" ht="45.75" hidden="false" customHeight="true" outlineLevel="0" collapsed="false">
      <c r="H30" s="54"/>
      <c r="I30" s="54"/>
      <c r="J30" s="54"/>
    </row>
    <row r="31" customFormat="false" ht="15" hidden="false" customHeight="false" outlineLevel="0" collapsed="false">
      <c r="I31" s="55"/>
      <c r="J31" s="56"/>
    </row>
  </sheetData>
  <mergeCells count="26">
    <mergeCell ref="J1:K1"/>
    <mergeCell ref="J2:K2"/>
    <mergeCell ref="J3:K3"/>
    <mergeCell ref="J4:K4"/>
    <mergeCell ref="J5:K5"/>
    <mergeCell ref="J6:K6"/>
    <mergeCell ref="J7:K7"/>
    <mergeCell ref="J8:K8"/>
    <mergeCell ref="J9:K9"/>
    <mergeCell ref="J10:K10"/>
    <mergeCell ref="J12:K12"/>
    <mergeCell ref="J13:K13"/>
    <mergeCell ref="B14:K14"/>
    <mergeCell ref="A17:K17"/>
    <mergeCell ref="A21:B21"/>
    <mergeCell ref="C21:F21"/>
    <mergeCell ref="G21:K21"/>
    <mergeCell ref="A22:B22"/>
    <mergeCell ref="C22:F22"/>
    <mergeCell ref="G22:K22"/>
    <mergeCell ref="A23:B23"/>
    <mergeCell ref="C23:F23"/>
    <mergeCell ref="G23:K23"/>
    <mergeCell ref="B28:C28"/>
    <mergeCell ref="H28:J28"/>
    <mergeCell ref="H29:J30"/>
  </mergeCells>
  <printOptions headings="false" gridLines="false" gridLinesSet="true" horizontalCentered="true" verticalCentered="false"/>
  <pageMargins left="0.236111111111111" right="0.236111111111111" top="0.748611111111111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0Znak sprawy: MZŻ.263.57.2022.Ż&amp;C&amp;"-,Regular"&amp;14FORMULARZ CENOWY&amp;R&amp;"-,Regular"&amp;10Załącznik Nr 2 do opisu
przedmiotu zamówieni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4.25" zeroHeight="false" outlineLevelRow="0" outlineLevelCol="0"/>
  <cols>
    <col collapsed="false" customWidth="false" hidden="false" outlineLevel="0" max="2" min="1" style="57" width="8.99"/>
    <col collapsed="false" customWidth="true" hidden="false" outlineLevel="0" max="5" min="5" style="57" width="10.25"/>
    <col collapsed="false" customWidth="true" hidden="false" outlineLevel="0" max="6" min="6" style="57" width="11.49"/>
  </cols>
  <sheetData>
    <row r="1" customFormat="false" ht="14.25" hidden="false" customHeight="false" outlineLevel="0" collapsed="false">
      <c r="A1" s="58" t="n">
        <v>978</v>
      </c>
      <c r="B1" s="59" t="n">
        <v>7.83</v>
      </c>
      <c r="C1" s="59" t="n">
        <f aca="false">A1*B1</f>
        <v>7657.74</v>
      </c>
      <c r="D1" s="60" t="n">
        <v>0.05</v>
      </c>
      <c r="E1" s="57" t="n">
        <f aca="false">C1*D1</f>
        <v>382.89</v>
      </c>
      <c r="F1" s="57" t="n">
        <f aca="false">C1+E1</f>
        <v>8040.63</v>
      </c>
    </row>
    <row r="2" customFormat="false" ht="14.25" hidden="false" customHeight="false" outlineLevel="0" collapsed="false">
      <c r="A2" s="58" t="n">
        <v>2797</v>
      </c>
      <c r="B2" s="59" t="n">
        <v>3.77</v>
      </c>
      <c r="C2" s="59" t="n">
        <f aca="false">A2*B2</f>
        <v>10544.69</v>
      </c>
      <c r="D2" s="60" t="n">
        <v>0.05</v>
      </c>
      <c r="E2" s="57" t="n">
        <f aca="false">C2*D2</f>
        <v>527.23</v>
      </c>
      <c r="F2" s="57" t="n">
        <f aca="false">C2+E2</f>
        <v>11071.92</v>
      </c>
    </row>
    <row r="3" customFormat="false" ht="14.25" hidden="false" customHeight="false" outlineLevel="0" collapsed="false">
      <c r="A3" s="58" t="n">
        <v>3314</v>
      </c>
      <c r="B3" s="59" t="n">
        <v>3.96</v>
      </c>
      <c r="C3" s="59" t="n">
        <f aca="false">A3*B3</f>
        <v>13123.44</v>
      </c>
      <c r="D3" s="60" t="n">
        <v>0.05</v>
      </c>
      <c r="E3" s="57" t="n">
        <f aca="false">C3*D3</f>
        <v>656.17</v>
      </c>
      <c r="F3" s="57" t="n">
        <f aca="false">C3+E3</f>
        <v>13779.61</v>
      </c>
    </row>
    <row r="4" customFormat="false" ht="14.25" hidden="false" customHeight="false" outlineLevel="0" collapsed="false">
      <c r="A4" s="58" t="n">
        <v>398</v>
      </c>
      <c r="B4" s="59" t="n">
        <v>4.35</v>
      </c>
      <c r="C4" s="59" t="n">
        <f aca="false">A4*B4</f>
        <v>1731.3</v>
      </c>
      <c r="D4" s="60" t="n">
        <v>0.05</v>
      </c>
      <c r="E4" s="57" t="n">
        <f aca="false">C4*D4</f>
        <v>86.57</v>
      </c>
      <c r="F4" s="57" t="n">
        <f aca="false">C4+E4</f>
        <v>1817.87</v>
      </c>
    </row>
    <row r="5" customFormat="false" ht="14.25" hidden="false" customHeight="false" outlineLevel="0" collapsed="false">
      <c r="A5" s="58" t="n">
        <v>708</v>
      </c>
      <c r="B5" s="59" t="n">
        <v>5.39</v>
      </c>
      <c r="C5" s="59" t="n">
        <f aca="false">A5*B5</f>
        <v>3816.12</v>
      </c>
      <c r="D5" s="60" t="n">
        <v>0.05</v>
      </c>
      <c r="E5" s="57" t="n">
        <f aca="false">C5*D5</f>
        <v>190.81</v>
      </c>
      <c r="F5" s="57" t="n">
        <f aca="false">C5+E5</f>
        <v>4006.93</v>
      </c>
    </row>
    <row r="6" customFormat="false" ht="14.25" hidden="false" customHeight="false" outlineLevel="0" collapsed="false">
      <c r="A6" s="58" t="n">
        <v>319</v>
      </c>
      <c r="B6" s="59" t="n">
        <v>2.05</v>
      </c>
      <c r="C6" s="59" t="n">
        <f aca="false">A6*B6</f>
        <v>653.95</v>
      </c>
      <c r="D6" s="60" t="n">
        <v>0.05</v>
      </c>
      <c r="E6" s="57" t="n">
        <f aca="false">C6*D6</f>
        <v>32.7</v>
      </c>
      <c r="F6" s="57" t="n">
        <f aca="false">C6+E6</f>
        <v>686.65</v>
      </c>
    </row>
    <row r="7" customFormat="false" ht="14.25" hidden="false" customHeight="false" outlineLevel="0" collapsed="false">
      <c r="A7" s="58" t="n">
        <v>3777</v>
      </c>
      <c r="B7" s="59" t="n">
        <v>16.75</v>
      </c>
      <c r="C7" s="59" t="n">
        <f aca="false">A7*B7</f>
        <v>63264.75</v>
      </c>
      <c r="D7" s="60" t="n">
        <v>0.05</v>
      </c>
      <c r="E7" s="57" t="n">
        <f aca="false">C7*D7</f>
        <v>3163.24</v>
      </c>
      <c r="F7" s="57" t="n">
        <f aca="false">C7+E7</f>
        <v>66427.99</v>
      </c>
    </row>
    <row r="8" customFormat="false" ht="14.25" hidden="false" customHeight="false" outlineLevel="0" collapsed="false">
      <c r="A8" s="58" t="n">
        <v>212</v>
      </c>
      <c r="B8" s="59" t="n">
        <v>2.02</v>
      </c>
      <c r="C8" s="59" t="n">
        <f aca="false">A8*B8</f>
        <v>428.24</v>
      </c>
      <c r="D8" s="60" t="n">
        <v>0.05</v>
      </c>
      <c r="E8" s="57" t="n">
        <f aca="false">C8*D8</f>
        <v>21.41</v>
      </c>
      <c r="F8" s="57" t="n">
        <f aca="false">C8+E8</f>
        <v>449.65</v>
      </c>
    </row>
    <row r="9" customFormat="false" ht="14.25" hidden="false" customHeight="false" outlineLevel="0" collapsed="false">
      <c r="A9" s="58" t="n">
        <v>85822</v>
      </c>
      <c r="B9" s="59" t="n">
        <v>1.45</v>
      </c>
      <c r="C9" s="59" t="n">
        <f aca="false">A9*B9</f>
        <v>124441.9</v>
      </c>
      <c r="D9" s="60" t="n">
        <v>0.05</v>
      </c>
      <c r="E9" s="57" t="n">
        <f aca="false">C9*D9</f>
        <v>6222.1</v>
      </c>
      <c r="F9" s="57" t="n">
        <f aca="false">C9+E9</f>
        <v>130664</v>
      </c>
    </row>
    <row r="10" customFormat="false" ht="14.25" hidden="false" customHeight="false" outlineLevel="0" collapsed="false">
      <c r="A10" s="58" t="n">
        <v>951</v>
      </c>
      <c r="B10" s="59" t="n">
        <v>1.91</v>
      </c>
      <c r="C10" s="59" t="n">
        <f aca="false">A10*B10</f>
        <v>1816.41</v>
      </c>
      <c r="D10" s="60" t="n">
        <v>0.05</v>
      </c>
      <c r="E10" s="57" t="n">
        <f aca="false">C10*D10</f>
        <v>90.82</v>
      </c>
      <c r="F10" s="57" t="n">
        <f aca="false">C10+E10</f>
        <v>1907.23</v>
      </c>
    </row>
    <row r="11" customFormat="false" ht="14.25" hidden="false" customHeight="false" outlineLevel="0" collapsed="false">
      <c r="A11" s="58" t="n">
        <v>1947</v>
      </c>
      <c r="B11" s="59" t="n">
        <v>6.09</v>
      </c>
      <c r="C11" s="59" t="n">
        <f aca="false">A11*B11</f>
        <v>11857.23</v>
      </c>
      <c r="D11" s="60" t="n">
        <v>0.05</v>
      </c>
      <c r="E11" s="57" t="n">
        <f aca="false">C11*D11</f>
        <v>592.86</v>
      </c>
      <c r="F11" s="57" t="n">
        <f aca="false">C11+E11</f>
        <v>12450.09</v>
      </c>
    </row>
    <row r="12" customFormat="false" ht="14.25" hidden="false" customHeight="false" outlineLevel="0" collapsed="false">
      <c r="A12" s="58" t="n">
        <v>538</v>
      </c>
      <c r="B12" s="59" t="n">
        <v>14.8</v>
      </c>
      <c r="C12" s="59" t="n">
        <f aca="false">A12*B12</f>
        <v>7962.4</v>
      </c>
      <c r="D12" s="60" t="n">
        <v>0.05</v>
      </c>
      <c r="E12" s="57" t="n">
        <f aca="false">C12*D12</f>
        <v>398.12</v>
      </c>
      <c r="F12" s="57" t="n">
        <f aca="false">C12+E12</f>
        <v>8360.52</v>
      </c>
    </row>
    <row r="13" customFormat="false" ht="14.25" hidden="false" customHeight="false" outlineLevel="0" collapsed="false">
      <c r="A13" s="58" t="n">
        <v>2581</v>
      </c>
      <c r="B13" s="59" t="n">
        <v>9.09</v>
      </c>
      <c r="C13" s="59" t="n">
        <f aca="false">A13*B13</f>
        <v>23461.29</v>
      </c>
      <c r="D13" s="60" t="n">
        <v>0.05</v>
      </c>
      <c r="E13" s="57" t="n">
        <f aca="false">C13*D13</f>
        <v>1173.06</v>
      </c>
      <c r="F13" s="57" t="n">
        <f aca="false">C13+E13</f>
        <v>24634.35</v>
      </c>
    </row>
    <row r="14" customFormat="false" ht="14.25" hidden="false" customHeight="false" outlineLevel="0" collapsed="false">
      <c r="A14" s="58" t="n">
        <v>1969</v>
      </c>
      <c r="B14" s="59" t="n">
        <v>9.27</v>
      </c>
      <c r="C14" s="59" t="n">
        <f aca="false">A14*B14</f>
        <v>18252.63</v>
      </c>
      <c r="D14" s="60" t="n">
        <v>0.05</v>
      </c>
      <c r="E14" s="57" t="n">
        <f aca="false">C14*D14</f>
        <v>912.63</v>
      </c>
      <c r="F14" s="57" t="n">
        <f aca="false">C14+E14</f>
        <v>19165.26</v>
      </c>
    </row>
    <row r="15" customFormat="false" ht="14.25" hidden="false" customHeight="false" outlineLevel="0" collapsed="false">
      <c r="A15" s="61" t="n">
        <v>602</v>
      </c>
      <c r="B15" s="59" t="n">
        <v>19.58</v>
      </c>
      <c r="C15" s="59" t="n">
        <f aca="false">A15*B15</f>
        <v>11787.16</v>
      </c>
      <c r="D15" s="60" t="n">
        <v>0.05</v>
      </c>
      <c r="E15" s="57" t="n">
        <f aca="false">C15*D15</f>
        <v>589.36</v>
      </c>
      <c r="F15" s="57" t="n">
        <f aca="false">C15+E15</f>
        <v>12376.52</v>
      </c>
    </row>
    <row r="16" customFormat="false" ht="14.25" hidden="false" customHeight="false" outlineLevel="0" collapsed="false">
      <c r="A16" s="58" t="n">
        <v>41</v>
      </c>
      <c r="B16" s="59" t="n">
        <v>19.58</v>
      </c>
      <c r="C16" s="59" t="n">
        <f aca="false">A16*B16</f>
        <v>802.78</v>
      </c>
      <c r="D16" s="60" t="n">
        <v>0.05</v>
      </c>
      <c r="E16" s="57" t="n">
        <f aca="false">C16*D16</f>
        <v>40.14</v>
      </c>
      <c r="F16" s="57" t="n">
        <f aca="false">C16+E16</f>
        <v>842.92</v>
      </c>
    </row>
    <row r="17" customFormat="false" ht="14.25" hidden="false" customHeight="false" outlineLevel="0" collapsed="false">
      <c r="A17" s="58" t="n">
        <v>58</v>
      </c>
      <c r="B17" s="59" t="n">
        <v>19.58</v>
      </c>
      <c r="C17" s="59" t="n">
        <f aca="false">A17*B17</f>
        <v>1135.64</v>
      </c>
      <c r="D17" s="60" t="n">
        <v>0.05</v>
      </c>
      <c r="E17" s="57" t="n">
        <f aca="false">C17*D17</f>
        <v>56.78</v>
      </c>
      <c r="F17" s="57" t="n">
        <f aca="false">C17+E17</f>
        <v>1192.42</v>
      </c>
    </row>
    <row r="18" customFormat="false" ht="14.25" hidden="false" customHeight="false" outlineLevel="0" collapsed="false">
      <c r="A18" s="58" t="n">
        <v>185</v>
      </c>
      <c r="B18" s="59" t="n">
        <v>19.58</v>
      </c>
      <c r="C18" s="59" t="n">
        <f aca="false">A18*B18</f>
        <v>3622.3</v>
      </c>
      <c r="D18" s="60" t="n">
        <v>0.05</v>
      </c>
      <c r="E18" s="57" t="n">
        <f aca="false">C18*D18</f>
        <v>181.12</v>
      </c>
      <c r="F18" s="57" t="n">
        <f aca="false">C18+E18</f>
        <v>3803.42</v>
      </c>
    </row>
    <row r="19" customFormat="false" ht="14.25" hidden="false" customHeight="false" outlineLevel="0" collapsed="false">
      <c r="A19" s="58" t="n">
        <v>252</v>
      </c>
      <c r="B19" s="59" t="n">
        <v>11.2</v>
      </c>
      <c r="C19" s="59" t="n">
        <f aca="false">A19*B19</f>
        <v>2822.4</v>
      </c>
      <c r="D19" s="60" t="n">
        <v>0.05</v>
      </c>
      <c r="E19" s="57" t="n">
        <f aca="false">C19*D19</f>
        <v>141.12</v>
      </c>
      <c r="F19" s="57" t="n">
        <f aca="false">C19+E19</f>
        <v>2963.52</v>
      </c>
    </row>
    <row r="20" customFormat="false" ht="14.25" hidden="false" customHeight="false" outlineLevel="0" collapsed="false">
      <c r="A20" s="58" t="n">
        <v>103</v>
      </c>
      <c r="B20" s="59" t="n">
        <v>6.23</v>
      </c>
      <c r="C20" s="59" t="n">
        <f aca="false">A20*B20</f>
        <v>641.69</v>
      </c>
      <c r="D20" s="60" t="n">
        <v>0.05</v>
      </c>
      <c r="E20" s="57" t="n">
        <f aca="false">C20*D20</f>
        <v>32.08</v>
      </c>
      <c r="F20" s="57" t="n">
        <f aca="false">C20+E20</f>
        <v>673.77</v>
      </c>
    </row>
    <row r="21" customFormat="false" ht="14.25" hidden="false" customHeight="false" outlineLevel="0" collapsed="false">
      <c r="A21" s="62" t="n">
        <v>1237</v>
      </c>
      <c r="B21" s="59" t="n">
        <v>5.25</v>
      </c>
      <c r="C21" s="59" t="n">
        <f aca="false">A21*B21</f>
        <v>6494.25</v>
      </c>
      <c r="D21" s="60" t="n">
        <v>0.05</v>
      </c>
      <c r="E21" s="57" t="n">
        <f aca="false">C21*D21</f>
        <v>324.71</v>
      </c>
      <c r="F21" s="57" t="n">
        <f aca="false">C21+E21</f>
        <v>6818.96</v>
      </c>
    </row>
    <row r="22" customFormat="false" ht="14.25" hidden="false" customHeight="false" outlineLevel="0" collapsed="false">
      <c r="E22" s="57" t="n">
        <f aca="false">SUM(E1:E21)</f>
        <v>15815.92</v>
      </c>
      <c r="F22" s="57" t="n">
        <f aca="false">SUM(F1:F21)</f>
        <v>332134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Anna Majewska</cp:lastModifiedBy>
  <cp:lastPrinted>2022-11-25T09:47:04Z</cp:lastPrinted>
  <dcterms:modified xsi:type="dcterms:W3CDTF">2022-11-25T09:47:10Z</dcterms:modified>
  <cp:revision>0</cp:revision>
  <dc:subject/>
  <dc:title/>
</cp:coreProperties>
</file>